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bt-based indicato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Indicator Name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GDP (current US$)</t>
  </si>
  <si>
    <t xml:space="preserve">External debt stocks, long-term (DOD, current US$)</t>
  </si>
  <si>
    <t xml:space="preserve">External debt stocks, short-term (DOD, current US$)</t>
  </si>
  <si>
    <t xml:space="preserve">External debt stocks, total (DOD, current US$)</t>
  </si>
  <si>
    <t xml:space="preserve">Short-term debt (% of total external debt)</t>
  </si>
  <si>
    <t xml:space="preserve">Total reserves minus gold (current US$)</t>
  </si>
  <si>
    <t xml:space="preserve">Changes in net reserves (BoP, current US$)</t>
  </si>
  <si>
    <t xml:space="preserve">Total reserves (% of total external debt)</t>
  </si>
  <si>
    <t xml:space="preserve">Short-term debt (% of total reserves)</t>
  </si>
  <si>
    <t xml:space="preserve">debt/reserves (%)</t>
  </si>
  <si>
    <t xml:space="preserve">reserves/debt</t>
  </si>
  <si>
    <t xml:space="preserve">debt/reserves1</t>
  </si>
  <si>
    <t xml:space="preserve">GDP/reserves</t>
  </si>
  <si>
    <t xml:space="preserve">Как мы видим, Россия, как и другие развивающиеся страны, активно наращивала объемы</t>
  </si>
  <si>
    <t xml:space="preserve">резервов на всем рассматриваемом промежутке времени.</t>
  </si>
  <si>
    <t xml:space="preserve">Можно заметить, что в период кризиса 2007-2009 произошло резкое снижение общего</t>
  </si>
  <si>
    <t xml:space="preserve">объема резервов, что вполне объяснимо.</t>
  </si>
  <si>
    <t xml:space="preserve">Основным долговым индикатором считается отношение задолженности к погашению к</t>
  </si>
  <si>
    <t xml:space="preserve">объему резервов. На данном графике показана динамика этого показателя за период 1993-2010.</t>
  </si>
  <si>
    <t xml:space="preserve">Достаточным уровнем резервов, согласно данному показателю, является его значение 95-110%.</t>
  </si>
  <si>
    <t xml:space="preserve">Динамика показателя представлена на графике "debt/reserves (%)".</t>
  </si>
  <si>
    <t xml:space="preserve">Динамику России можно условно разделить на 3 периода:</t>
  </si>
  <si>
    <t xml:space="preserve">1) 1993-1996, когда данный показатель стремительно падал</t>
  </si>
  <si>
    <t xml:space="preserve">2) 1997-2000,в этот период наблюдался активный рост показателя</t>
  </si>
  <si>
    <t xml:space="preserve">3) 2001-2010, когда также наблюдалось снижение индикатора.</t>
  </si>
  <si>
    <t xml:space="preserve">На мой взгляд, достаточным уровнем резервов Россия обладала в 1993, 1995-1996 и 2000-2001</t>
  </si>
  <si>
    <t xml:space="preserve">избыточные резервы были в период 1994 и 1998-1999,</t>
  </si>
  <si>
    <t xml:space="preserve">недостаточный уровень резервов наблюдался в 1997 и после 2001 года до конца наблюдаемого периода.</t>
  </si>
  <si>
    <t xml:space="preserve">Отношение ВВП к объему резервов также называют долговым индикатором достаточности уровня резервов.</t>
  </si>
  <si>
    <t xml:space="preserve">Как мы видим, динамика этого показателя сходна с динамикой основного долгового показателя достаточности</t>
  </si>
  <si>
    <t xml:space="preserve">резервов: "debt/reserves (%)".</t>
  </si>
  <si>
    <t xml:space="preserve">Выводы по данному показателю будут аналогичны приведенным выш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reserves minus gold (current US$)</a:t>
            </a:r>
          </a:p>
        </c:rich>
      </c:tx>
      <c:layout>
        <c:manualLayout>
          <c:xMode val="edge"/>
          <c:yMode val="edge"/>
          <c:x val="0.145311696894045"/>
          <c:y val="0.0447598253275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525368969822"/>
          <c:y val="0.270742358078603"/>
          <c:w val="0.620163007562964"/>
          <c:h val="0.729257641921397"/>
        </c:manualLayout>
      </c:layout>
      <c:lineChart>
        <c:grouping val="standard"/>
        <c:varyColors val="0"/>
        <c:ser>
          <c:idx val="0"/>
          <c:order val="0"/>
          <c:tx>
            <c:strRef>
              <c:f>'Debt-based indicators'!$A$7</c:f>
              <c:strCache>
                <c:ptCount val="1"/>
                <c:pt idx="0">
                  <c:v>Total reserves minus gold (current US$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-based indicators'!$B$1:$S$1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'Debt-based indicators'!$B$7:$S$7</c:f>
              <c:numCache>
                <c:formatCode>General</c:formatCode>
                <c:ptCount val="18"/>
                <c:pt idx="0">
                  <c:v>5835004910.28</c:v>
                </c:pt>
                <c:pt idx="1">
                  <c:v>3980411985.2223</c:v>
                </c:pt>
                <c:pt idx="2">
                  <c:v>14382776616.0492</c:v>
                </c:pt>
                <c:pt idx="3">
                  <c:v>11276434839.0512</c:v>
                </c:pt>
                <c:pt idx="4">
                  <c:v>12894700624.6668</c:v>
                </c:pt>
                <c:pt idx="5">
                  <c:v>7801376660.49963</c:v>
                </c:pt>
                <c:pt idx="6">
                  <c:v>8457230876.18462</c:v>
                </c:pt>
                <c:pt idx="7">
                  <c:v>24264339149.0233</c:v>
                </c:pt>
                <c:pt idx="8">
                  <c:v>32542400770.0954</c:v>
                </c:pt>
                <c:pt idx="9">
                  <c:v>44053601160.4461</c:v>
                </c:pt>
                <c:pt idx="10">
                  <c:v>73174946720.28</c:v>
                </c:pt>
                <c:pt idx="11">
                  <c:v>120808798302.295</c:v>
                </c:pt>
                <c:pt idx="12">
                  <c:v>175891410531.917</c:v>
                </c:pt>
                <c:pt idx="13">
                  <c:v>295567569937.126</c:v>
                </c:pt>
                <c:pt idx="14">
                  <c:v>466750420317.849</c:v>
                </c:pt>
                <c:pt idx="15">
                  <c:v>411749600260.499</c:v>
                </c:pt>
                <c:pt idx="16">
                  <c:v>416648888637.787</c:v>
                </c:pt>
                <c:pt idx="17">
                  <c:v>443585838959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6861"/>
        <c:axId val="8897305"/>
      </c:lineChart>
      <c:catAx>
        <c:axId val="895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305"/>
        <c:crossesAt val="0"/>
        <c:auto val="1"/>
        <c:lblAlgn val="ctr"/>
        <c:lblOffset val="100"/>
        <c:noMultiLvlLbl val="0"/>
      </c:catAx>
      <c:valAx>
        <c:axId val="889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5173654453337"/>
          <c:y val="0.548171397379913"/>
          <c:w val="0.29532271091857"/>
          <c:h val="0.139601528384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ort-term debt (% of total reserves)</a:t>
            </a:r>
          </a:p>
        </c:rich>
      </c:tx>
      <c:layout>
        <c:manualLayout>
          <c:xMode val="edge"/>
          <c:yMode val="edge"/>
          <c:x val="0.124180626365623"/>
          <c:y val="0.0410649252794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54276026623132"/>
          <c:w val="0.67414420975965"/>
          <c:h val="0.934572397337687"/>
        </c:manualLayout>
      </c:layout>
      <c:lineChart>
        <c:grouping val="standard"/>
        <c:varyColors val="0"/>
        <c:ser>
          <c:idx val="0"/>
          <c:order val="0"/>
          <c:tx>
            <c:strRef>
              <c:f>'Debt-based indicators'!$A$10</c:f>
              <c:strCache>
                <c:ptCount val="1"/>
                <c:pt idx="0">
                  <c:v>Short-term debt (% of total reserve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Debt-based indicators'!$B$1:$S$1</c:f>
              <c:numCache>
                <c:formatCode>[$-409]m/d/yyyy</c:formatCod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numCache>
            </c:numRef>
          </c:cat>
          <c:val>
            <c:numRef>
              <c:f>'Debt-based indicators'!$B$10:$S$10</c:f>
              <c:numCache>
                <c:formatCode>General</c:formatCode>
                <c:ptCount val="18"/>
                <c:pt idx="0">
                  <c:v>83.7189203089014</c:v>
                </c:pt>
                <c:pt idx="1">
                  <c:v>135.348646131045</c:v>
                </c:pt>
                <c:pt idx="2">
                  <c:v>56.600577731855</c:v>
                </c:pt>
                <c:pt idx="3">
                  <c:v>73.5098861706722</c:v>
                </c:pt>
                <c:pt idx="4">
                  <c:v>33.4867725775713</c:v>
                </c:pt>
                <c:pt idx="5">
                  <c:v>122.280030904639</c:v>
                </c:pt>
                <c:pt idx="6">
                  <c:v>127.745007866409</c:v>
                </c:pt>
                <c:pt idx="7">
                  <c:v>56.5161240672878</c:v>
                </c:pt>
                <c:pt idx="8">
                  <c:v>52.2595752814578</c:v>
                </c:pt>
                <c:pt idx="9">
                  <c:v>33.7678217171164</c:v>
                </c:pt>
                <c:pt idx="10">
                  <c:v>38.8441630856878</c:v>
                </c:pt>
                <c:pt idx="11">
                  <c:v>20.9480184652088</c:v>
                </c:pt>
                <c:pt idx="12">
                  <c:v>14.884707163322</c:v>
                </c:pt>
                <c:pt idx="13">
                  <c:v>13.365498316848</c:v>
                </c:pt>
                <c:pt idx="14">
                  <c:v>15.0370945588385</c:v>
                </c:pt>
                <c:pt idx="15">
                  <c:v>12.8556225036554</c:v>
                </c:pt>
                <c:pt idx="16">
                  <c:v>7.35260874167843</c:v>
                </c:pt>
                <c:pt idx="17">
                  <c:v>8.08733456075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0891"/>
        <c:axId val="3830452"/>
      </c:lineChart>
      <c:dateAx>
        <c:axId val="95450891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452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3830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0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6081573197378"/>
          <c:y val="0.500062790405626"/>
          <c:w val="0.305753823743627"/>
          <c:h val="0.1284691699108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reserves (% of total external debt)</a:t>
            </a:r>
          </a:p>
        </c:rich>
      </c:tx>
      <c:layout>
        <c:manualLayout>
          <c:xMode val="edge"/>
          <c:yMode val="edge"/>
          <c:x val="0.14735901065335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76741413991"/>
          <c:y val="0.26010498687664"/>
          <c:w val="0.627356030693586"/>
          <c:h val="0.73989501312336"/>
        </c:manualLayout>
      </c:layout>
      <c:lineChart>
        <c:grouping val="standard"/>
        <c:varyColors val="0"/>
        <c:ser>
          <c:idx val="0"/>
          <c:order val="0"/>
          <c:tx>
            <c:strRef>
              <c:f>'Debt-based indicators'!$A$9</c:f>
              <c:strCache>
                <c:ptCount val="1"/>
                <c:pt idx="0">
                  <c:v>Total reserves (% of total external deb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-based indicators'!$B$1:$S$1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'Debt-based indicators'!$B$9:$S$9</c:f>
              <c:numCache>
                <c:formatCode>General</c:formatCode>
                <c:ptCount val="18"/>
                <c:pt idx="0">
                  <c:v>8.76907997347718</c:v>
                </c:pt>
                <c:pt idx="1">
                  <c:v>5.91766099237778</c:v>
                </c:pt>
                <c:pt idx="2">
                  <c:v>14.8463930454641</c:v>
                </c:pt>
                <c:pt idx="3">
                  <c:v>12.8646827060001</c:v>
                </c:pt>
                <c:pt idx="4">
                  <c:v>13.8142600933423</c:v>
                </c:pt>
                <c:pt idx="5">
                  <c:v>6.77337832208977</c:v>
                </c:pt>
                <c:pt idx="6">
                  <c:v>7.05282534676859</c:v>
                </c:pt>
                <c:pt idx="7">
                  <c:v>17.2858796213872</c:v>
                </c:pt>
                <c:pt idx="8">
                  <c:v>23.8054954450928</c:v>
                </c:pt>
                <c:pt idx="9">
                  <c:v>32.7913337135061</c:v>
                </c:pt>
                <c:pt idx="10">
                  <c:v>44.6330619040443</c:v>
                </c:pt>
                <c:pt idx="11">
                  <c:v>64.1610151373433</c:v>
                </c:pt>
                <c:pt idx="12">
                  <c:v>75.974913059046</c:v>
                </c:pt>
                <c:pt idx="13">
                  <c:v>121.149191679759</c:v>
                </c:pt>
                <c:pt idx="14">
                  <c:v>132.513797783955</c:v>
                </c:pt>
                <c:pt idx="15">
                  <c:v>105.848444319997</c:v>
                </c:pt>
                <c:pt idx="16">
                  <c:v>117.653806790796</c:v>
                </c:pt>
                <c:pt idx="17">
                  <c:v>124.557547623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20694"/>
        <c:axId val="78939429"/>
      </c:lineChart>
      <c:catAx>
        <c:axId val="1682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9429"/>
        <c:crossesAt val="0"/>
        <c:auto val="1"/>
        <c:lblAlgn val="ctr"/>
        <c:lblOffset val="100"/>
        <c:noMultiLvlLbl val="0"/>
      </c:catAx>
      <c:valAx>
        <c:axId val="7893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0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353423228786"/>
          <c:y val="0.548556430446194"/>
          <c:w val="0.289130596736944"/>
          <c:h val="0.134251968503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nges in net reserves (BoP, current US$)</a:t>
            </a:r>
          </a:p>
        </c:rich>
      </c:tx>
      <c:layout>
        <c:manualLayout>
          <c:xMode val="edge"/>
          <c:yMode val="edge"/>
          <c:x val="0.188499849079384"/>
          <c:y val="0.0454229754132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749773619076"/>
          <c:y val="0.219613835254897"/>
          <c:w val="0.580817989737398"/>
          <c:h val="0.739408251145993"/>
        </c:manualLayout>
      </c:layout>
      <c:lineChart>
        <c:grouping val="standard"/>
        <c:varyColors val="0"/>
        <c:ser>
          <c:idx val="0"/>
          <c:order val="0"/>
          <c:tx>
            <c:strRef>
              <c:f>'Debt-based indicators'!$A$8</c:f>
              <c:strCache>
                <c:ptCount val="1"/>
                <c:pt idx="0">
                  <c:v>Changes in net reserves (BoP, current US$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-based indicators'!$B$1:$S$1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'Debt-based indicators'!$C$8:$S$8</c:f>
              <c:numCache>
                <c:formatCode>General</c:formatCode>
                <c:ptCount val="17"/>
                <c:pt idx="0">
                  <c:v>3449562403.12294</c:v>
                </c:pt>
                <c:pt idx="1">
                  <c:v>-4909325892.4327</c:v>
                </c:pt>
                <c:pt idx="2">
                  <c:v>6076919848.14764</c:v>
                </c:pt>
                <c:pt idx="3">
                  <c:v>-404395211.55491</c:v>
                </c:pt>
                <c:pt idx="4">
                  <c:v>10512294882.5774</c:v>
                </c:pt>
                <c:pt idx="5">
                  <c:v>-5374691960.59122</c:v>
                </c:pt>
                <c:pt idx="6">
                  <c:v>-18908097911.8595</c:v>
                </c:pt>
                <c:pt idx="7">
                  <c:v>-12039282198.0447</c:v>
                </c:pt>
                <c:pt idx="8">
                  <c:v>-12788546063.6824</c:v>
                </c:pt>
                <c:pt idx="9">
                  <c:v>-27244661285.9659</c:v>
                </c:pt>
                <c:pt idx="10">
                  <c:v>-46132633226.7691</c:v>
                </c:pt>
                <c:pt idx="11">
                  <c:v>-64109332095.6941</c:v>
                </c:pt>
                <c:pt idx="12">
                  <c:v>-106223201300.293</c:v>
                </c:pt>
                <c:pt idx="13">
                  <c:v>-146166117972.273</c:v>
                </c:pt>
                <c:pt idx="14">
                  <c:v>48035562838.6701</c:v>
                </c:pt>
                <c:pt idx="15">
                  <c:v>6526821608.38456</c:v>
                </c:pt>
                <c:pt idx="16">
                  <c:v>-27909149491.7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55192"/>
        <c:axId val="40265630"/>
      </c:lineChart>
      <c:catAx>
        <c:axId val="2015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5630"/>
        <c:crossesAt val="0"/>
        <c:auto val="1"/>
        <c:lblAlgn val="ctr"/>
        <c:lblOffset val="100"/>
        <c:noMultiLvlLbl val="0"/>
      </c:catAx>
      <c:valAx>
        <c:axId val="40265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5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75249019016"/>
          <c:y val="0.523267120433394"/>
          <c:w val="0.319423483247812"/>
          <c:h val="0.20086123072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ebt/reserves (%)</a:t>
            </a:r>
          </a:p>
        </c:rich>
      </c:tx>
      <c:layout>
        <c:manualLayout>
          <c:xMode val="edge"/>
          <c:yMode val="edge"/>
          <c:x val="0.308890379312915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48692152918"/>
          <c:y val="0.162424560482813"/>
          <c:w val="0.64654594232059"/>
          <c:h val="0.837575439517187"/>
        </c:manualLayout>
      </c:layout>
      <c:lineChart>
        <c:grouping val="standard"/>
        <c:varyColors val="0"/>
        <c:ser>
          <c:idx val="0"/>
          <c:order val="0"/>
          <c:tx>
            <c:strRef>
              <c:f>'Debt-based indicators'!$A$11</c:f>
              <c:strCache>
                <c:ptCount val="1"/>
                <c:pt idx="0">
                  <c:v>debt/reserves (%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-based indicators'!$B$1:$S$1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'Debt-based indicators'!$B$11:$S$11</c:f>
              <c:numCache>
                <c:formatCode>General</c:formatCode>
                <c:ptCount val="18"/>
                <c:pt idx="0">
                  <c:v>140.86118394724</c:v>
                </c:pt>
                <c:pt idx="1">
                  <c:v>245.038228108322</c:v>
                </c:pt>
                <c:pt idx="2">
                  <c:v>70.9284811433179</c:v>
                </c:pt>
                <c:pt idx="3">
                  <c:v>105.981688100683</c:v>
                </c:pt>
                <c:pt idx="4">
                  <c:v>45.7687167138283</c:v>
                </c:pt>
                <c:pt idx="5">
                  <c:v>188.763491891915</c:v>
                </c:pt>
                <c:pt idx="6">
                  <c:v>186.16853708389</c:v>
                </c:pt>
                <c:pt idx="7">
                  <c:v>64.4165493401833</c:v>
                </c:pt>
                <c:pt idx="8">
                  <c:v>58.2979268617261</c:v>
                </c:pt>
                <c:pt idx="9">
                  <c:v>37.0424087251503</c:v>
                </c:pt>
                <c:pt idx="10">
                  <c:v>41.6227908117614</c:v>
                </c:pt>
                <c:pt idx="11">
                  <c:v>21.8928922161935</c:v>
                </c:pt>
                <c:pt idx="12">
                  <c:v>15.4246696401795</c:v>
                </c:pt>
                <c:pt idx="13">
                  <c:v>13.7365543887771</c:v>
                </c:pt>
                <c:pt idx="14">
                  <c:v>15.426008604549</c:v>
                </c:pt>
                <c:pt idx="15">
                  <c:v>13.3092515366935</c:v>
                </c:pt>
                <c:pt idx="16">
                  <c:v>7.75307000232578</c:v>
                </c:pt>
                <c:pt idx="17">
                  <c:v>8.73704852502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82615"/>
        <c:axId val="4629706"/>
      </c:lineChart>
      <c:catAx>
        <c:axId val="1478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706"/>
        <c:crossesAt val="0"/>
        <c:auto val="1"/>
        <c:lblAlgn val="ctr"/>
        <c:lblOffset val="100"/>
        <c:noMultiLvlLbl val="0"/>
      </c:catAx>
      <c:valAx>
        <c:axId val="4629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2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3047171920411"/>
          <c:y val="0.525452637103123"/>
          <c:w val="0.268127282211789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eserves/debt</a:t>
            </a:r>
          </a:p>
        </c:rich>
      </c:tx>
      <c:layout>
        <c:manualLayout>
          <c:xMode val="edge"/>
          <c:yMode val="edge"/>
          <c:x val="0.3483487940630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21892393321"/>
          <c:y val="0.166404199475066"/>
          <c:w val="0.702189239332096"/>
          <c:h val="0.830708661417323"/>
        </c:manualLayout>
      </c:layout>
      <c:lineChart>
        <c:grouping val="standard"/>
        <c:varyColors val="0"/>
        <c:ser>
          <c:idx val="0"/>
          <c:order val="0"/>
          <c:tx>
            <c:strRef>
              <c:f>'Debt-based indicators'!$A$12</c:f>
              <c:strCache>
                <c:ptCount val="1"/>
                <c:pt idx="0">
                  <c:v>reserves/deb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-based indicators'!$B$1:$S$1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'Debt-based indicators'!$B$12:$S$12</c:f>
              <c:numCache>
                <c:formatCode>General</c:formatCode>
                <c:ptCount val="18"/>
                <c:pt idx="0">
                  <c:v>70.9918781013904</c:v>
                </c:pt>
                <c:pt idx="1">
                  <c:v>40.8099588264219</c:v>
                </c:pt>
                <c:pt idx="2">
                  <c:v>140.98708782152</c:v>
                </c:pt>
                <c:pt idx="3">
                  <c:v>94.3559229826568</c:v>
                </c:pt>
                <c:pt idx="4">
                  <c:v>218.489848918544</c:v>
                </c:pt>
                <c:pt idx="5">
                  <c:v>52.9763456893769</c:v>
                </c:pt>
                <c:pt idx="6">
                  <c:v>53.7147691905311</c:v>
                </c:pt>
                <c:pt idx="7">
                  <c:v>155.239610044774</c:v>
                </c:pt>
                <c:pt idx="8">
                  <c:v>171.532686294634</c:v>
                </c:pt>
                <c:pt idx="9">
                  <c:v>269.960846072367</c:v>
                </c:pt>
                <c:pt idx="10">
                  <c:v>240.252991329315</c:v>
                </c:pt>
                <c:pt idx="11">
                  <c:v>456.769251922015</c:v>
                </c:pt>
                <c:pt idx="12">
                  <c:v>648.312102189286</c:v>
                </c:pt>
                <c:pt idx="13">
                  <c:v>727.984596207774</c:v>
                </c:pt>
                <c:pt idx="14">
                  <c:v>648.255829252622</c:v>
                </c:pt>
                <c:pt idx="15">
                  <c:v>751.357052079904</c:v>
                </c:pt>
                <c:pt idx="16">
                  <c:v>1289.81164841801</c:v>
                </c:pt>
                <c:pt idx="17">
                  <c:v>1144.55127167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80602"/>
        <c:axId val="88092166"/>
      </c:lineChart>
      <c:catAx>
        <c:axId val="6788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2166"/>
        <c:crossesAt val="0"/>
        <c:auto val="1"/>
        <c:lblAlgn val="ctr"/>
        <c:lblOffset val="100"/>
        <c:noMultiLvlLbl val="0"/>
      </c:catAx>
      <c:valAx>
        <c:axId val="88092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0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142857142857"/>
          <c:y val="0.525459317585302"/>
          <c:w val="0.22515769944341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DP/reserves</a:t>
            </a:r>
          </a:p>
        </c:rich>
      </c:tx>
      <c:layout>
        <c:manualLayout>
          <c:xMode val="edge"/>
          <c:yMode val="edge"/>
          <c:x val="0.34979515828677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78677196446199"/>
          <c:w val="0.701973929236499"/>
          <c:h val="0.818784374559301"/>
        </c:manualLayout>
      </c:layout>
      <c:lineChart>
        <c:grouping val="standard"/>
        <c:varyColors val="0"/>
        <c:ser>
          <c:idx val="0"/>
          <c:order val="0"/>
          <c:tx>
            <c:strRef>
              <c:f>'Debt-based indicators'!$A$14</c:f>
              <c:strCache>
                <c:ptCount val="1"/>
                <c:pt idx="0">
                  <c:v>GDP/reserv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bt-based indicators'!$B$1:$S$1</c:f>
              <c:strCache>
                <c:ptCount val="1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</c:strCache>
            </c:strRef>
          </c:cat>
          <c:val>
            <c:numRef>
              <c:f>'Debt-based indicators'!$B$14:$S$14</c:f>
              <c:numCache>
                <c:formatCode>General</c:formatCode>
                <c:ptCount val="18"/>
                <c:pt idx="0">
                  <c:v>74.5603697306666</c:v>
                </c:pt>
                <c:pt idx="1">
                  <c:v>99.2577043039301</c:v>
                </c:pt>
                <c:pt idx="2">
                  <c:v>27.5001482129894</c:v>
                </c:pt>
                <c:pt idx="3">
                  <c:v>34.7380531095278</c:v>
                </c:pt>
                <c:pt idx="4">
                  <c:v>31.4025541132314</c:v>
                </c:pt>
                <c:pt idx="5">
                  <c:v>34.7314491712637</c:v>
                </c:pt>
                <c:pt idx="6">
                  <c:v>23.1642922531805</c:v>
                </c:pt>
                <c:pt idx="7">
                  <c:v>10.7032997961448</c:v>
                </c:pt>
                <c:pt idx="8">
                  <c:v>9.42163659485955</c:v>
                </c:pt>
                <c:pt idx="9">
                  <c:v>7.83387576958028</c:v>
                </c:pt>
                <c:pt idx="10">
                  <c:v>5.88108075265446</c:v>
                </c:pt>
                <c:pt idx="11">
                  <c:v>4.89216596016509</c:v>
                </c:pt>
                <c:pt idx="12">
                  <c:v>4.34359414624141</c:v>
                </c:pt>
                <c:pt idx="13">
                  <c:v>3.3492529051454</c:v>
                </c:pt>
                <c:pt idx="14">
                  <c:v>2.78458402659692</c:v>
                </c:pt>
                <c:pt idx="15">
                  <c:v>4.03363205835597</c:v>
                </c:pt>
                <c:pt idx="16">
                  <c:v>2.9329043879296</c:v>
                </c:pt>
                <c:pt idx="17">
                  <c:v>3.33603822324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2081"/>
        <c:axId val="67631975"/>
      </c:lineChart>
      <c:catAx>
        <c:axId val="201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1975"/>
        <c:crossesAt val="0"/>
        <c:auto val="1"/>
        <c:lblAlgn val="ctr"/>
        <c:lblOffset val="100"/>
        <c:noMultiLvlLbl val="0"/>
      </c:catAx>
      <c:valAx>
        <c:axId val="67631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026070763501"/>
          <c:y val="0.526441968692709"/>
          <c:w val="0.225996275605214"/>
          <c:h val="0.084614299816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8</xdr:row>
      <xdr:rowOff>19440</xdr:rowOff>
    </xdr:from>
    <xdr:to>
      <xdr:col>2</xdr:col>
      <xdr:colOff>694440</xdr:colOff>
      <xdr:row>31</xdr:row>
      <xdr:rowOff>180720</xdr:rowOff>
    </xdr:to>
    <xdr:graphicFrame>
      <xdr:nvGraphicFramePr>
        <xdr:cNvPr id="0" name="Диаграмма 2"/>
        <xdr:cNvGraphicFramePr/>
      </xdr:nvGraphicFramePr>
      <xdr:xfrm>
        <a:off x="90360" y="3448440"/>
        <a:ext cx="490248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32</xdr:row>
      <xdr:rowOff>114840</xdr:rowOff>
    </xdr:from>
    <xdr:to>
      <xdr:col>2</xdr:col>
      <xdr:colOff>734400</xdr:colOff>
      <xdr:row>47</xdr:row>
      <xdr:rowOff>123480</xdr:rowOff>
    </xdr:to>
    <xdr:graphicFrame>
      <xdr:nvGraphicFramePr>
        <xdr:cNvPr id="1" name="Диаграмма 3"/>
        <xdr:cNvGraphicFramePr/>
      </xdr:nvGraphicFramePr>
      <xdr:xfrm>
        <a:off x="90360" y="6210720"/>
        <a:ext cx="494244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49</xdr:row>
      <xdr:rowOff>19440</xdr:rowOff>
    </xdr:from>
    <xdr:to>
      <xdr:col>2</xdr:col>
      <xdr:colOff>633960</xdr:colOff>
      <xdr:row>63</xdr:row>
      <xdr:rowOff>95040</xdr:rowOff>
    </xdr:to>
    <xdr:graphicFrame>
      <xdr:nvGraphicFramePr>
        <xdr:cNvPr id="2" name="Диаграмма 4"/>
        <xdr:cNvGraphicFramePr/>
      </xdr:nvGraphicFramePr>
      <xdr:xfrm>
        <a:off x="100440" y="935388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0040</xdr:colOff>
      <xdr:row>18</xdr:row>
      <xdr:rowOff>37800</xdr:rowOff>
    </xdr:from>
    <xdr:to>
      <xdr:col>16</xdr:col>
      <xdr:colOff>453960</xdr:colOff>
      <xdr:row>31</xdr:row>
      <xdr:rowOff>152640</xdr:rowOff>
    </xdr:to>
    <xdr:graphicFrame>
      <xdr:nvGraphicFramePr>
        <xdr:cNvPr id="3" name="Диаграмма 2"/>
        <xdr:cNvGraphicFramePr/>
      </xdr:nvGraphicFramePr>
      <xdr:xfrm>
        <a:off x="12044520" y="3466800"/>
        <a:ext cx="477036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50040</xdr:colOff>
      <xdr:row>32</xdr:row>
      <xdr:rowOff>75960</xdr:rowOff>
    </xdr:from>
    <xdr:to>
      <xdr:col>16</xdr:col>
      <xdr:colOff>514080</xdr:colOff>
      <xdr:row>46</xdr:row>
      <xdr:rowOff>152280</xdr:rowOff>
    </xdr:to>
    <xdr:graphicFrame>
      <xdr:nvGraphicFramePr>
        <xdr:cNvPr id="4" name="Диаграмма 3"/>
        <xdr:cNvGraphicFramePr/>
      </xdr:nvGraphicFramePr>
      <xdr:xfrm>
        <a:off x="12044520" y="6171840"/>
        <a:ext cx="4830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80720</xdr:colOff>
      <xdr:row>49</xdr:row>
      <xdr:rowOff>19440</xdr:rowOff>
    </xdr:from>
    <xdr:to>
      <xdr:col>8</xdr:col>
      <xdr:colOff>795240</xdr:colOff>
      <xdr:row>63</xdr:row>
      <xdr:rowOff>95040</xdr:rowOff>
    </xdr:to>
    <xdr:graphicFrame>
      <xdr:nvGraphicFramePr>
        <xdr:cNvPr id="5" name="Диаграмма 4"/>
        <xdr:cNvGraphicFramePr/>
      </xdr:nvGraphicFramePr>
      <xdr:xfrm>
        <a:off x="5283720" y="9353880"/>
        <a:ext cx="48506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0360</xdr:colOff>
      <xdr:row>64</xdr:row>
      <xdr:rowOff>104760</xdr:rowOff>
    </xdr:from>
    <xdr:to>
      <xdr:col>2</xdr:col>
      <xdr:colOff>624600</xdr:colOff>
      <xdr:row>77</xdr:row>
      <xdr:rowOff>180720</xdr:rowOff>
    </xdr:to>
    <xdr:graphicFrame>
      <xdr:nvGraphicFramePr>
        <xdr:cNvPr id="6" name="Диаграмма 5"/>
        <xdr:cNvGraphicFramePr/>
      </xdr:nvGraphicFramePr>
      <xdr:xfrm>
        <a:off x="90360" y="12296880"/>
        <a:ext cx="48326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2.28"/>
    <col collapsed="false" customWidth="true" hidden="false" outlineLevel="0" max="3" min="3" style="0" width="11.42"/>
    <col collapsed="false" customWidth="true" hidden="false" outlineLevel="0" max="5" min="4" style="0" width="11.99"/>
    <col collapsed="false" customWidth="true" hidden="false" outlineLevel="0" max="6" min="6" style="0" width="12.14"/>
    <col collapsed="false" customWidth="true" hidden="false" outlineLevel="0" max="8" min="7" style="0" width="11.99"/>
    <col collapsed="false" customWidth="true" hidden="false" outlineLevel="0" max="14" min="9" style="0" width="12.56"/>
    <col collapsed="false" customWidth="true" hidden="false" outlineLevel="0" max="16" min="15" style="0" width="12.14"/>
    <col collapsed="false" customWidth="true" hidden="false" outlineLevel="0" max="17" min="17" style="0" width="11.99"/>
    <col collapsed="false" customWidth="true" hidden="false" outlineLevel="0" max="18" min="18" style="0" width="12.14"/>
    <col collapsed="false" customWidth="true" hidden="false" outlineLevel="0" max="19" min="19" style="0" width="12.56"/>
  </cols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5" customFormat="true" ht="15" hidden="false" customHeight="false" outlineLevel="0" collapsed="false">
      <c r="A2" s="3" t="s">
        <v>19</v>
      </c>
      <c r="B2" s="4" t="n">
        <v>435060123490.732</v>
      </c>
      <c r="C2" s="4" t="n">
        <v>395086555837.015</v>
      </c>
      <c r="D2" s="4" t="n">
        <v>395528488655.671</v>
      </c>
      <c r="E2" s="4" t="n">
        <v>391721392325.09</v>
      </c>
      <c r="F2" s="4" t="n">
        <v>404926534140.017</v>
      </c>
      <c r="G2" s="4" t="n">
        <v>270953116950.026</v>
      </c>
      <c r="H2" s="4" t="n">
        <v>195905767668.562</v>
      </c>
      <c r="I2" s="4" t="n">
        <v>259708496267.33</v>
      </c>
      <c r="J2" s="4" t="n">
        <v>306602673980.117</v>
      </c>
      <c r="K2" s="4" t="n">
        <v>345110438693.573</v>
      </c>
      <c r="L2" s="4" t="n">
        <v>430347770733.154</v>
      </c>
      <c r="M2" s="4" t="n">
        <v>591016690742.938</v>
      </c>
      <c r="N2" s="4" t="n">
        <v>764000901160.579</v>
      </c>
      <c r="O2" s="4" t="n">
        <v>989930542278.685</v>
      </c>
      <c r="P2" s="4" t="n">
        <v>1299705764824.48</v>
      </c>
      <c r="Q2" s="4" t="n">
        <v>1660846387626</v>
      </c>
      <c r="R2" s="4" t="n">
        <v>1221991353711.76</v>
      </c>
      <c r="S2" s="4" t="n">
        <v>1479819314058.23</v>
      </c>
    </row>
    <row r="3" s="5" customFormat="true" ht="15" hidden="false" customHeight="false" outlineLevel="0" collapsed="false">
      <c r="A3" s="3" t="s">
        <v>20</v>
      </c>
      <c r="B3" s="4" t="n">
        <v>101270021000</v>
      </c>
      <c r="C3" s="4" t="n">
        <v>107823522000</v>
      </c>
      <c r="D3" s="4" t="n">
        <v>101582030000</v>
      </c>
      <c r="E3" s="4" t="n">
        <v>101915461000</v>
      </c>
      <c r="F3" s="4" t="n">
        <v>108446598000</v>
      </c>
      <c r="G3" s="4" t="n">
        <v>143737408000</v>
      </c>
      <c r="H3" s="4" t="n">
        <v>143771417000</v>
      </c>
      <c r="I3" s="4" t="n">
        <v>132750594000</v>
      </c>
      <c r="J3" s="4" t="n">
        <v>126091491000</v>
      </c>
      <c r="K3" s="4" t="n">
        <v>124573498000</v>
      </c>
      <c r="L3" s="4" t="n">
        <v>140149097000</v>
      </c>
      <c r="M3" s="4" t="n">
        <v>166772190000</v>
      </c>
      <c r="N3" s="4" t="n">
        <v>212780240000</v>
      </c>
      <c r="O3" s="4" t="n">
        <v>210142241000</v>
      </c>
      <c r="P3" s="4" t="n">
        <v>289336723000</v>
      </c>
      <c r="Q3" s="4" t="n">
        <v>347924802000</v>
      </c>
      <c r="R3" s="4" t="n">
        <v>341115990000</v>
      </c>
      <c r="S3" s="4" t="n">
        <v>345983355000</v>
      </c>
    </row>
    <row r="4" s="5" customFormat="true" ht="15" hidden="false" customHeight="false" outlineLevel="0" collapsed="false">
      <c r="A4" s="3" t="s">
        <v>21</v>
      </c>
      <c r="B4" s="4" t="n">
        <v>8219257000</v>
      </c>
      <c r="C4" s="4" t="n">
        <v>9753531000</v>
      </c>
      <c r="D4" s="4" t="n">
        <v>10201485000</v>
      </c>
      <c r="E4" s="4" t="n">
        <v>11950956000</v>
      </c>
      <c r="F4" s="4" t="n">
        <v>5901739000</v>
      </c>
      <c r="G4" s="4" t="n">
        <v>14726151000</v>
      </c>
      <c r="H4" s="4" t="n">
        <v>15744703000</v>
      </c>
      <c r="I4" s="4" t="n">
        <v>15630250000</v>
      </c>
      <c r="J4" s="4" t="n">
        <v>18971545000</v>
      </c>
      <c r="K4" s="4" t="n">
        <v>16318515000</v>
      </c>
      <c r="L4" s="4" t="n">
        <v>30457455000</v>
      </c>
      <c r="M4" s="4" t="n">
        <v>26448540000</v>
      </c>
      <c r="N4" s="4" t="n">
        <v>27130669000</v>
      </c>
      <c r="O4" s="4" t="n">
        <v>40600800000</v>
      </c>
      <c r="P4" s="4" t="n">
        <v>72000960000</v>
      </c>
      <c r="Q4" s="4" t="n">
        <v>54800790000</v>
      </c>
      <c r="R4" s="4" t="n">
        <v>32303080000</v>
      </c>
      <c r="S4" s="4" t="n">
        <v>38756310000</v>
      </c>
    </row>
    <row r="5" s="5" customFormat="true" ht="15" hidden="false" customHeight="false" outlineLevel="0" collapsed="false">
      <c r="A5" s="3" t="s">
        <v>22</v>
      </c>
      <c r="B5" s="4" t="n">
        <v>111957943000</v>
      </c>
      <c r="C5" s="4" t="n">
        <v>121774925000</v>
      </c>
      <c r="D5" s="4" t="n">
        <v>121400808000</v>
      </c>
      <c r="E5" s="4" t="n">
        <v>126374025000</v>
      </c>
      <c r="F5" s="4" t="n">
        <v>127578966000</v>
      </c>
      <c r="G5" s="4" t="n">
        <v>177798616000</v>
      </c>
      <c r="H5" s="4" t="n">
        <v>174754113000</v>
      </c>
      <c r="I5" s="4" t="n">
        <v>159993401000</v>
      </c>
      <c r="J5" s="4" t="n">
        <v>152496403000</v>
      </c>
      <c r="K5" s="4" t="n">
        <v>147373198000</v>
      </c>
      <c r="L5" s="4" t="n">
        <v>175675485000</v>
      </c>
      <c r="M5" s="4" t="n">
        <v>196782978000</v>
      </c>
      <c r="N5" s="4" t="n">
        <v>239910909000</v>
      </c>
      <c r="O5" s="4" t="n">
        <v>250743056000</v>
      </c>
      <c r="P5" s="4" t="n">
        <v>361337683000</v>
      </c>
      <c r="Q5" s="4" t="n">
        <v>402725592000</v>
      </c>
      <c r="R5" s="4" t="n">
        <v>373419070000</v>
      </c>
      <c r="S5" s="4" t="n">
        <v>384739665000</v>
      </c>
    </row>
    <row r="6" s="5" customFormat="true" ht="15" hidden="false" customHeight="false" outlineLevel="0" collapsed="false">
      <c r="A6" s="3" t="s">
        <v>23</v>
      </c>
      <c r="B6" s="4" t="n">
        <v>7.3414</v>
      </c>
      <c r="C6" s="4" t="n">
        <v>8.0095</v>
      </c>
      <c r="D6" s="4" t="n">
        <v>8.4031</v>
      </c>
      <c r="E6" s="4" t="n">
        <v>9.4568</v>
      </c>
      <c r="F6" s="4" t="n">
        <v>4.6259</v>
      </c>
      <c r="G6" s="4" t="n">
        <v>8.2825</v>
      </c>
      <c r="H6" s="4" t="n">
        <v>9.0096</v>
      </c>
      <c r="I6" s="4" t="n">
        <v>9.7693</v>
      </c>
      <c r="J6" s="4" t="n">
        <v>12.4407</v>
      </c>
      <c r="K6" s="4" t="n">
        <v>11.0729</v>
      </c>
      <c r="L6" s="4" t="n">
        <v>17.3373</v>
      </c>
      <c r="M6" s="4" t="n">
        <v>13.4405</v>
      </c>
      <c r="N6" s="4" t="n">
        <v>11.3086</v>
      </c>
      <c r="O6" s="4" t="n">
        <v>16.1922</v>
      </c>
      <c r="P6" s="4" t="n">
        <v>19.9262</v>
      </c>
      <c r="Q6" s="4" t="n">
        <v>13.6075</v>
      </c>
      <c r="R6" s="4" t="n">
        <v>8.6506</v>
      </c>
      <c r="S6" s="4" t="n">
        <v>10.0734</v>
      </c>
    </row>
    <row r="7" s="7" customFormat="true" ht="15" hidden="false" customHeight="false" outlineLevel="0" collapsed="false">
      <c r="A7" s="3" t="s">
        <v>24</v>
      </c>
      <c r="B7" s="6" t="n">
        <v>5835004910.28</v>
      </c>
      <c r="C7" s="6" t="n">
        <v>3980411985.2223</v>
      </c>
      <c r="D7" s="6" t="n">
        <v>14382776616.0492</v>
      </c>
      <c r="E7" s="6" t="n">
        <v>11276434839.0512</v>
      </c>
      <c r="F7" s="6" t="n">
        <v>12894700624.6668</v>
      </c>
      <c r="G7" s="6" t="n">
        <v>7801376660.49963</v>
      </c>
      <c r="H7" s="6" t="n">
        <v>8457230876.18462</v>
      </c>
      <c r="I7" s="6" t="n">
        <v>24264339149.0233</v>
      </c>
      <c r="J7" s="6" t="n">
        <v>32542400770.0954</v>
      </c>
      <c r="K7" s="6" t="n">
        <v>44053601160.4461</v>
      </c>
      <c r="L7" s="6" t="n">
        <v>73174946720.28</v>
      </c>
      <c r="M7" s="6" t="n">
        <v>120808798302.295</v>
      </c>
      <c r="N7" s="6" t="n">
        <v>175891410531.917</v>
      </c>
      <c r="O7" s="6" t="n">
        <v>295567569937.126</v>
      </c>
      <c r="P7" s="6" t="n">
        <v>466750420317.849</v>
      </c>
      <c r="Q7" s="6" t="n">
        <v>411749600260.499</v>
      </c>
      <c r="R7" s="6" t="n">
        <v>416648888637.787</v>
      </c>
      <c r="S7" s="6" t="n">
        <v>443585838959.012</v>
      </c>
    </row>
    <row r="8" s="5" customFormat="true" ht="15" hidden="false" customHeight="false" outlineLevel="0" collapsed="false">
      <c r="A8" s="3" t="s">
        <v>25</v>
      </c>
      <c r="B8" s="4"/>
      <c r="C8" s="4" t="n">
        <v>3449562403.12294</v>
      </c>
      <c r="D8" s="4" t="n">
        <v>-4909325892.4327</v>
      </c>
      <c r="E8" s="4" t="n">
        <v>6076919848.14764</v>
      </c>
      <c r="F8" s="4" t="n">
        <v>-404395211.55491</v>
      </c>
      <c r="G8" s="4" t="n">
        <v>10512294882.5774</v>
      </c>
      <c r="H8" s="4" t="n">
        <v>-5374691960.59122</v>
      </c>
      <c r="I8" s="4" t="n">
        <v>-18908097911.8595</v>
      </c>
      <c r="J8" s="4" t="n">
        <v>-12039282198.0447</v>
      </c>
      <c r="K8" s="4" t="n">
        <v>-12788546063.6824</v>
      </c>
      <c r="L8" s="4" t="n">
        <v>-27244661285.9659</v>
      </c>
      <c r="M8" s="4" t="n">
        <v>-46132633226.7691</v>
      </c>
      <c r="N8" s="4" t="n">
        <v>-64109332095.6941</v>
      </c>
      <c r="O8" s="4" t="n">
        <v>-106223201300.293</v>
      </c>
      <c r="P8" s="4" t="n">
        <v>-146166117972.273</v>
      </c>
      <c r="Q8" s="4" t="n">
        <v>48035562838.6701</v>
      </c>
      <c r="R8" s="4" t="n">
        <v>6526821608.38456</v>
      </c>
      <c r="S8" s="4" t="n">
        <v>-27909149491.7543</v>
      </c>
    </row>
    <row r="9" s="5" customFormat="true" ht="15" hidden="false" customHeight="false" outlineLevel="0" collapsed="false">
      <c r="A9" s="3" t="s">
        <v>26</v>
      </c>
      <c r="B9" s="4" t="n">
        <v>8.76907997347718</v>
      </c>
      <c r="C9" s="4" t="n">
        <v>5.91766099237778</v>
      </c>
      <c r="D9" s="4" t="n">
        <v>14.8463930454641</v>
      </c>
      <c r="E9" s="4" t="n">
        <v>12.8646827060001</v>
      </c>
      <c r="F9" s="4" t="n">
        <v>13.8142600933423</v>
      </c>
      <c r="G9" s="4" t="n">
        <v>6.77337832208977</v>
      </c>
      <c r="H9" s="4" t="n">
        <v>7.05282534676859</v>
      </c>
      <c r="I9" s="4" t="n">
        <v>17.2858796213872</v>
      </c>
      <c r="J9" s="4" t="n">
        <v>23.8054954450928</v>
      </c>
      <c r="K9" s="4" t="n">
        <v>32.7913337135061</v>
      </c>
      <c r="L9" s="4" t="n">
        <v>44.6330619040443</v>
      </c>
      <c r="M9" s="4" t="n">
        <v>64.1610151373433</v>
      </c>
      <c r="N9" s="4" t="n">
        <v>75.974913059046</v>
      </c>
      <c r="O9" s="4" t="n">
        <v>121.149191679759</v>
      </c>
      <c r="P9" s="4" t="n">
        <v>132.513797783955</v>
      </c>
      <c r="Q9" s="4" t="n">
        <v>105.848444319997</v>
      </c>
      <c r="R9" s="4" t="n">
        <v>117.653806790796</v>
      </c>
      <c r="S9" s="4" t="n">
        <v>124.557547623537</v>
      </c>
    </row>
    <row r="10" s="5" customFormat="true" ht="15" hidden="false" customHeight="false" outlineLevel="0" collapsed="false">
      <c r="A10" s="3" t="s">
        <v>27</v>
      </c>
      <c r="B10" s="4" t="n">
        <v>83.7189203089014</v>
      </c>
      <c r="C10" s="4" t="n">
        <v>135.348646131045</v>
      </c>
      <c r="D10" s="4" t="n">
        <v>56.600577731855</v>
      </c>
      <c r="E10" s="4" t="n">
        <v>73.5098861706722</v>
      </c>
      <c r="F10" s="4" t="n">
        <v>33.4867725775713</v>
      </c>
      <c r="G10" s="4" t="n">
        <v>122.280030904639</v>
      </c>
      <c r="H10" s="4" t="n">
        <v>127.745007866409</v>
      </c>
      <c r="I10" s="4" t="n">
        <v>56.5161240672878</v>
      </c>
      <c r="J10" s="4" t="n">
        <v>52.2595752814578</v>
      </c>
      <c r="K10" s="4" t="n">
        <v>33.7678217171164</v>
      </c>
      <c r="L10" s="4" t="n">
        <v>38.8441630856878</v>
      </c>
      <c r="M10" s="4" t="n">
        <v>20.9480184652088</v>
      </c>
      <c r="N10" s="4" t="n">
        <v>14.884707163322</v>
      </c>
      <c r="O10" s="4" t="n">
        <v>13.365498316848</v>
      </c>
      <c r="P10" s="4" t="n">
        <v>15.0370945588385</v>
      </c>
      <c r="Q10" s="4" t="n">
        <v>12.8556225036554</v>
      </c>
      <c r="R10" s="4" t="n">
        <v>7.35260874167843</v>
      </c>
      <c r="S10" s="4" t="n">
        <v>8.08733456075359</v>
      </c>
    </row>
    <row r="11" s="7" customFormat="true" ht="15" hidden="false" customHeight="false" outlineLevel="0" collapsed="false">
      <c r="A11" s="3" t="s">
        <v>28</v>
      </c>
      <c r="B11" s="6" t="n">
        <f aca="false">B4/B7*100</f>
        <v>140.86118394724</v>
      </c>
      <c r="C11" s="6" t="n">
        <f aca="false">C4/C7*100</f>
        <v>245.038228108322</v>
      </c>
      <c r="D11" s="6" t="n">
        <f aca="false">D4/D7*100</f>
        <v>70.9284811433179</v>
      </c>
      <c r="E11" s="6" t="n">
        <f aca="false">E4/E7*100</f>
        <v>105.981688100683</v>
      </c>
      <c r="F11" s="6" t="n">
        <f aca="false">F4/F7*100</f>
        <v>45.7687167138283</v>
      </c>
      <c r="G11" s="6" t="n">
        <f aca="false">G4/G7*100</f>
        <v>188.763491891915</v>
      </c>
      <c r="H11" s="6" t="n">
        <f aca="false">H4/H7*100</f>
        <v>186.16853708389</v>
      </c>
      <c r="I11" s="6" t="n">
        <f aca="false">I4/I7*100</f>
        <v>64.4165493401833</v>
      </c>
      <c r="J11" s="6" t="n">
        <f aca="false">J4/J7*100</f>
        <v>58.2979268617261</v>
      </c>
      <c r="K11" s="6" t="n">
        <f aca="false">K4/K7*100</f>
        <v>37.0424087251503</v>
      </c>
      <c r="L11" s="6" t="n">
        <f aca="false">L4/L7*100</f>
        <v>41.6227908117614</v>
      </c>
      <c r="M11" s="6" t="n">
        <f aca="false">M4/M7*100</f>
        <v>21.8928922161935</v>
      </c>
      <c r="N11" s="6" t="n">
        <f aca="false">N4/N7*100</f>
        <v>15.4246696401795</v>
      </c>
      <c r="O11" s="6" t="n">
        <f aca="false">O4/O7*100</f>
        <v>13.7365543887771</v>
      </c>
      <c r="P11" s="6" t="n">
        <f aca="false">P4/P7*100</f>
        <v>15.426008604549</v>
      </c>
      <c r="Q11" s="6" t="n">
        <f aca="false">Q4/Q7*100</f>
        <v>13.3092515366935</v>
      </c>
      <c r="R11" s="6" t="n">
        <f aca="false">R4/R7*100</f>
        <v>7.75307000232578</v>
      </c>
      <c r="S11" s="6" t="n">
        <f aca="false">S4/S7*100</f>
        <v>8.73704852502768</v>
      </c>
    </row>
    <row r="12" s="10" customFormat="true" ht="15" hidden="false" customHeight="false" outlineLevel="0" collapsed="false">
      <c r="A12" s="8" t="s">
        <v>29</v>
      </c>
      <c r="B12" s="9" t="n">
        <f aca="false">B7/B4*100</f>
        <v>70.9918781013904</v>
      </c>
      <c r="C12" s="9" t="n">
        <f aca="false">C7/C4*100</f>
        <v>40.8099588264219</v>
      </c>
      <c r="D12" s="9" t="n">
        <f aca="false">D7/D4*100</f>
        <v>140.98708782152</v>
      </c>
      <c r="E12" s="9" t="n">
        <f aca="false">E7/E4*100</f>
        <v>94.3559229826568</v>
      </c>
      <c r="F12" s="9" t="n">
        <f aca="false">F7/F4*100</f>
        <v>218.489848918544</v>
      </c>
      <c r="G12" s="9" t="n">
        <f aca="false">G7/G4*100</f>
        <v>52.9763456893769</v>
      </c>
      <c r="H12" s="9" t="n">
        <f aca="false">H7/H4*100</f>
        <v>53.7147691905311</v>
      </c>
      <c r="I12" s="9" t="n">
        <f aca="false">I7/I4*100</f>
        <v>155.239610044774</v>
      </c>
      <c r="J12" s="9" t="n">
        <f aca="false">J7/J4*100</f>
        <v>171.532686294634</v>
      </c>
      <c r="K12" s="9" t="n">
        <f aca="false">K7/K4*100</f>
        <v>269.960846072367</v>
      </c>
      <c r="L12" s="9" t="n">
        <f aca="false">L7/L4*100</f>
        <v>240.252991329315</v>
      </c>
      <c r="M12" s="9" t="n">
        <f aca="false">M7/M4*100</f>
        <v>456.769251922015</v>
      </c>
      <c r="N12" s="9" t="n">
        <f aca="false">N7/N4*100</f>
        <v>648.312102189286</v>
      </c>
      <c r="O12" s="9" t="n">
        <f aca="false">O7/O4*100</f>
        <v>727.984596207774</v>
      </c>
      <c r="P12" s="9" t="n">
        <f aca="false">P7/P4*100</f>
        <v>648.255829252622</v>
      </c>
      <c r="Q12" s="9" t="n">
        <f aca="false">Q7/Q4*100</f>
        <v>751.357052079904</v>
      </c>
      <c r="R12" s="9" t="n">
        <f aca="false">R7/R4*100</f>
        <v>1289.81164841801</v>
      </c>
      <c r="S12" s="9" t="n">
        <f aca="false">S7/S4*100</f>
        <v>1144.55127167424</v>
      </c>
    </row>
    <row r="13" s="10" customFormat="true" ht="15" hidden="false" customHeight="false" outlineLevel="0" collapsed="false">
      <c r="A13" s="3" t="s">
        <v>30</v>
      </c>
      <c r="B13" s="9" t="n">
        <f aca="false">B6/B9*100</f>
        <v>83.7191589334877</v>
      </c>
      <c r="C13" s="9" t="n">
        <f aca="false">C6/C9*100</f>
        <v>135.349084888719</v>
      </c>
      <c r="D13" s="9" t="n">
        <f aca="false">D6/D9*100</f>
        <v>56.6002797734588</v>
      </c>
      <c r="E13" s="9" t="n">
        <f aca="false">E6/E9*100</f>
        <v>73.5097803507378</v>
      </c>
      <c r="F13" s="9" t="n">
        <f aca="false">F6/F9*100</f>
        <v>33.4864116408914</v>
      </c>
      <c r="G13" s="9" t="n">
        <f aca="false">G6/G9*100</f>
        <v>122.280191746984</v>
      </c>
      <c r="H13" s="9" t="n">
        <f aca="false">H6/H9*100</f>
        <v>127.744549978513</v>
      </c>
      <c r="I13" s="9" t="n">
        <f aca="false">I6/I9*100</f>
        <v>56.5160710011702</v>
      </c>
      <c r="J13" s="9" t="n">
        <f aca="false">J6/J9*100</f>
        <v>52.2597819007564</v>
      </c>
      <c r="K13" s="9" t="n">
        <f aca="false">K6/K9*100</f>
        <v>33.7677634485458</v>
      </c>
      <c r="L13" s="9" t="n">
        <f aca="false">L6/L9*100</f>
        <v>38.8440749085804</v>
      </c>
      <c r="M13" s="9" t="n">
        <f aca="false">M6/M9*100</f>
        <v>20.948078784647</v>
      </c>
      <c r="N13" s="9" t="n">
        <f aca="false">N6/N9*100</f>
        <v>14.8846501360406</v>
      </c>
      <c r="O13" s="9" t="n">
        <f aca="false">O6/O9*100</f>
        <v>13.3655039505355</v>
      </c>
      <c r="P13" s="9" t="n">
        <f aca="false">P6/P9*100</f>
        <v>15.0370756353137</v>
      </c>
      <c r="Q13" s="9" t="n">
        <f aca="false">Q6/Q9*100</f>
        <v>12.8556447734483</v>
      </c>
      <c r="R13" s="9" t="n">
        <f aca="false">R6/R9*100</f>
        <v>7.35258827228762</v>
      </c>
      <c r="S13" s="9" t="n">
        <f aca="false">S6/S9*100</f>
        <v>8.08734612409507</v>
      </c>
    </row>
    <row r="14" customFormat="false" ht="15" hidden="false" customHeight="false" outlineLevel="0" collapsed="false">
      <c r="A14" s="8" t="s">
        <v>31</v>
      </c>
      <c r="B14" s="11" t="n">
        <f aca="false">B2/B7</f>
        <v>74.5603697306666</v>
      </c>
      <c r="C14" s="11" t="n">
        <f aca="false">C2/C7</f>
        <v>99.2577043039301</v>
      </c>
      <c r="D14" s="11" t="n">
        <f aca="false">D2/D7</f>
        <v>27.5001482129894</v>
      </c>
      <c r="E14" s="11" t="n">
        <f aca="false">E2/E7</f>
        <v>34.7380531095278</v>
      </c>
      <c r="F14" s="11" t="n">
        <f aca="false">F2/F7</f>
        <v>31.4025541132314</v>
      </c>
      <c r="G14" s="11" t="n">
        <f aca="false">G2/G7</f>
        <v>34.7314491712637</v>
      </c>
      <c r="H14" s="11" t="n">
        <f aca="false">H2/H7</f>
        <v>23.1642922531805</v>
      </c>
      <c r="I14" s="11" t="n">
        <f aca="false">I2/I7</f>
        <v>10.7032997961448</v>
      </c>
      <c r="J14" s="11" t="n">
        <f aca="false">J2/J7</f>
        <v>9.42163659485955</v>
      </c>
      <c r="K14" s="11" t="n">
        <f aca="false">K2/K7</f>
        <v>7.83387576958028</v>
      </c>
      <c r="L14" s="11" t="n">
        <f aca="false">L2/L7</f>
        <v>5.88108075265446</v>
      </c>
      <c r="M14" s="11" t="n">
        <f aca="false">M2/M7</f>
        <v>4.89216596016509</v>
      </c>
      <c r="N14" s="11" t="n">
        <f aca="false">N2/N7</f>
        <v>4.34359414624141</v>
      </c>
      <c r="O14" s="11" t="n">
        <f aca="false">O2/O7</f>
        <v>3.3492529051454</v>
      </c>
      <c r="P14" s="11" t="n">
        <f aca="false">P2/P7</f>
        <v>2.78458402659692</v>
      </c>
      <c r="Q14" s="11" t="n">
        <f aca="false">Q2/Q7</f>
        <v>4.03363205835597</v>
      </c>
      <c r="R14" s="11" t="n">
        <f aca="false">R2/R7</f>
        <v>2.9329043879296</v>
      </c>
      <c r="S14" s="11" t="n">
        <f aca="false">S2/S7</f>
        <v>3.33603822324673</v>
      </c>
    </row>
    <row r="15" customFormat="false" ht="15" hidden="false" customHeight="false" outlineLevel="0" collapsed="false">
      <c r="A15" s="12"/>
    </row>
    <row r="16" customFormat="false" ht="15" hidden="false" customHeight="false" outlineLevel="0" collapsed="false">
      <c r="A16" s="12"/>
    </row>
    <row r="17" customFormat="false" ht="15" hidden="false" customHeight="false" outlineLevel="0" collapsed="false">
      <c r="A17" s="12"/>
    </row>
    <row r="20" customFormat="false" ht="15" hidden="false" customHeight="false" outlineLevel="0" collapsed="false">
      <c r="D20" s="13" t="s">
        <v>32</v>
      </c>
    </row>
    <row r="21" customFormat="false" ht="15" hidden="false" customHeight="false" outlineLevel="0" collapsed="false">
      <c r="D21" s="13" t="s">
        <v>33</v>
      </c>
    </row>
    <row r="22" customFormat="false" ht="15" hidden="false" customHeight="false" outlineLevel="0" collapsed="false">
      <c r="D22" s="13" t="s">
        <v>34</v>
      </c>
    </row>
    <row r="23" customFormat="false" ht="15" hidden="false" customHeight="false" outlineLevel="0" collapsed="false">
      <c r="D23" s="13" t="s">
        <v>35</v>
      </c>
    </row>
    <row r="25" customFormat="false" ht="15" hidden="false" customHeight="false" outlineLevel="0" collapsed="false">
      <c r="D25" s="13"/>
    </row>
    <row r="34" customFormat="false" ht="15" hidden="false" customHeight="false" outlineLevel="0" collapsed="false">
      <c r="D34" s="13" t="s">
        <v>36</v>
      </c>
    </row>
    <row r="35" customFormat="false" ht="15" hidden="false" customHeight="false" outlineLevel="0" collapsed="false">
      <c r="D35" s="13" t="s">
        <v>37</v>
      </c>
    </row>
    <row r="36" customFormat="false" ht="15" hidden="false" customHeight="false" outlineLevel="0" collapsed="false">
      <c r="D36" s="13"/>
    </row>
    <row r="37" customFormat="false" ht="15" hidden="false" customHeight="false" outlineLevel="0" collapsed="false">
      <c r="D37" s="13" t="s">
        <v>38</v>
      </c>
    </row>
    <row r="38" customFormat="false" ht="15" hidden="false" customHeight="false" outlineLevel="0" collapsed="false">
      <c r="D38" s="13" t="s">
        <v>39</v>
      </c>
    </row>
    <row r="39" customFormat="false" ht="15" hidden="false" customHeight="false" outlineLevel="0" collapsed="false">
      <c r="D39" s="13" t="s">
        <v>40</v>
      </c>
    </row>
    <row r="40" customFormat="false" ht="15" hidden="false" customHeight="false" outlineLevel="0" collapsed="false">
      <c r="D40" s="13" t="s">
        <v>41</v>
      </c>
    </row>
    <row r="41" customFormat="false" ht="15" hidden="false" customHeight="false" outlineLevel="0" collapsed="false">
      <c r="D41" s="13" t="s">
        <v>42</v>
      </c>
    </row>
    <row r="42" customFormat="false" ht="15" hidden="false" customHeight="false" outlineLevel="0" collapsed="false">
      <c r="D42" s="13" t="s">
        <v>43</v>
      </c>
    </row>
    <row r="44" customFormat="false" ht="15" hidden="false" customHeight="false" outlineLevel="0" collapsed="false">
      <c r="D44" s="13" t="s">
        <v>44</v>
      </c>
    </row>
    <row r="45" customFormat="false" ht="15" hidden="false" customHeight="false" outlineLevel="0" collapsed="false">
      <c r="D45" s="13" t="s">
        <v>45</v>
      </c>
    </row>
    <row r="46" customFormat="false" ht="15" hidden="false" customHeight="false" outlineLevel="0" collapsed="false">
      <c r="D46" s="13" t="s">
        <v>46</v>
      </c>
    </row>
    <row r="67" customFormat="false" ht="15" hidden="false" customHeight="false" outlineLevel="0" collapsed="false">
      <c r="D67" s="13" t="s">
        <v>47</v>
      </c>
    </row>
    <row r="68" customFormat="false" ht="15" hidden="false" customHeight="false" outlineLevel="0" collapsed="false">
      <c r="D68" s="13" t="s">
        <v>48</v>
      </c>
    </row>
    <row r="69" customFormat="false" ht="15" hidden="false" customHeight="false" outlineLevel="0" collapsed="false">
      <c r="D69" s="13" t="s">
        <v>49</v>
      </c>
    </row>
    <row r="70" customFormat="false" ht="15" hidden="false" customHeight="false" outlineLevel="0" collapsed="false">
      <c r="D70" s="13" t="s">
        <v>50</v>
      </c>
    </row>
    <row r="79" customFormat="false" ht="15" hidden="false" customHeight="false" outlineLevel="0" collapsed="false">
      <c r="E79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12-04-13T14:27:26Z</dcterms:modified>
  <cp:revision>0</cp:revision>
  <dc:subject/>
  <dc:title/>
</cp:coreProperties>
</file>